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ė" sheetId="1" state="visible" r:id="rId2"/>
  </sheets>
  <definedNames>
    <definedName function="false" hidden="false" localSheetId="0" name="_xlnm.Print_Area" vbProcedure="false">techninė!$A$1:$J$27</definedName>
    <definedName function="false" hidden="true" localSheetId="0" name="_xlnm._FilterDatabase" vbProcedure="false">techninė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Kainų pasiūlymo lentelė</t>
  </si>
  <si>
    <t xml:space="preserve">Ortodontinės medžiagos ir priemonės</t>
  </si>
  <si>
    <t xml:space="preserve">5 priedas</t>
  </si>
  <si>
    <t xml:space="preserve">Tiekėjo pavadinimas: nurodyti.....</t>
  </si>
  <si>
    <t xml:space="preserve">Pirkimo dalies Nr. </t>
  </si>
  <si>
    <t xml:space="preserve">BVPŽ kodas</t>
  </si>
  <si>
    <t xml:space="preserve">Kodas</t>
  </si>
  <si>
    <t xml:space="preserve">Pavadinimas</t>
  </si>
  <si>
    <t xml:space="preserve">Matavimo vienetai</t>
  </si>
  <si>
    <t xml:space="preserve">Orientacinis kiekis 2 m.</t>
  </si>
  <si>
    <t xml:space="preserve">Siūloma pakuotė</t>
  </si>
  <si>
    <t xml:space="preserve">Įkainis mato vnt. be PVM, Eur</t>
  </si>
  <si>
    <t xml:space="preserve">Įkainis mato vnt. su PVM, Eur</t>
  </si>
  <si>
    <t xml:space="preserve">Suma viso su PVM, Eur</t>
  </si>
  <si>
    <t xml:space="preserve">Gamintojas/ produkto pavadinimas, pakuotė</t>
  </si>
  <si>
    <t xml:space="preserve">2-os pirkimo dalies kaina:</t>
  </si>
  <si>
    <t xml:space="preserve">7**</t>
  </si>
  <si>
    <t xml:space="preserve">TERMO AKTYVIOS NiTi  ARBA LYGIAVERTĖS ORTODONTINĖS VIELOS</t>
  </si>
  <si>
    <t xml:space="preserve">Visur psl 207 Dentaurum katalogas Edition 24</t>
  </si>
  <si>
    <t xml:space="preserve">7.1</t>
  </si>
  <si>
    <t xml:space="preserve">33135000-5</t>
  </si>
  <si>
    <t xml:space="preserve">4156</t>
  </si>
  <si>
    <t xml:space="preserve">Termo aktyvi  Ni-Ti viela  0,14 diametro,  viršutiniam žandikauliui , išlenkta pagal idealaus lanko formą,pažymėtas centras, be įlenkimo , transformacijos temp. 32°C° antikorozinės savybės atitinka lygiavertį ISO  10271 standartą</t>
  </si>
  <si>
    <t xml:space="preserve">pak. (įpak. po 10 vnt.)</t>
  </si>
  <si>
    <t xml:space="preserve">Dentaurum 766-702-00 </t>
  </si>
  <si>
    <t xml:space="preserve">7.2</t>
  </si>
  <si>
    <t xml:space="preserve">4157</t>
  </si>
  <si>
    <t xml:space="preserve">Termo aktyvi  Ni-Ti viela  0,14 diametro, apatiniam žandikauliui ,išlenkta pagal idealaus lanko formą,pažymėtas centras,  be įlenkimo , transformacijos temp.   32°C° antikorozinės savybės atitinka lygiavertį ISO  10271 standartą</t>
  </si>
  <si>
    <t xml:space="preserve">Dentaurum, 766-703-00</t>
  </si>
  <si>
    <t xml:space="preserve">7.3</t>
  </si>
  <si>
    <t xml:space="preserve">4158</t>
  </si>
  <si>
    <t xml:space="preserve">Termo aktyvi  Ni-Ti viela  0,16 diametro,  viršutiniam žandikauliui ,išlenkta pagal idealaus lanko formą,pažymėtas centras,  be įlenkimo , transformacijos temp.   32°C° antikorozinės savybės atitinka lygiavertį ISO  10271 standartą</t>
  </si>
  <si>
    <t xml:space="preserve">Dentaurum, 766-704-00</t>
  </si>
  <si>
    <t xml:space="preserve">7.4</t>
  </si>
  <si>
    <t xml:space="preserve">4159</t>
  </si>
  <si>
    <t xml:space="preserve">Termo aktyvi  Ni-Ti viela  0,16 diametro, apatiniam žandikauliui , išlenkta pagal idealaus lanko formą,pažymėtas centras,  be įlenkimo , transformacijos temp.   32°C° antikorozinės savybės atitinka lygiavertį ISO  10271 standartą</t>
  </si>
  <si>
    <t xml:space="preserve">Dentaurum, 766-705-00</t>
  </si>
  <si>
    <t xml:space="preserve">7.5</t>
  </si>
  <si>
    <t xml:space="preserve">4160</t>
  </si>
  <si>
    <t xml:space="preserve">Termo aktyvi  Ni-Ti viela  0,18 diametro,  viršutiniam žandikauliui ,išlenkta pagal idealaus lanko formą,pažymėtas centras, be įlenkimo , transformacijos temp.    32°C° antikorozinės savybės atitinka lygiavertį ISO  10271 standartą</t>
  </si>
  <si>
    <t xml:space="preserve">Dentaurum, 766-706-00</t>
  </si>
  <si>
    <t xml:space="preserve">7.6</t>
  </si>
  <si>
    <t xml:space="preserve">4161</t>
  </si>
  <si>
    <t xml:space="preserve">Termo aktyvi  Ni-Ti viela  0,18 diametro, apatiniam žandikauliui ,išlenkta pagal idealaus lanko formą,pažymėtas centras, tačiau be įlenkimo , transformacijos temp.   32°C° antikorozinės savybės atitinka lygiavertį ISO  10271 standartą</t>
  </si>
  <si>
    <t xml:space="preserve">Dentaurum, 766-707-00</t>
  </si>
  <si>
    <t xml:space="preserve">7.7</t>
  </si>
  <si>
    <t xml:space="preserve">4162</t>
  </si>
  <si>
    <t xml:space="preserve">Termo aktyvi  Ni-Ti viela  0,16 x 0,22 diametro,  viršutiniam žandikauliui , išlenkta pagal idealaus lanko formą,pažymėtas centras,  be įlenkimo , transformacijos temp.    32°C° antikorozinės savybės atitinka lygiavertį ISO  10271 standartą</t>
  </si>
  <si>
    <t xml:space="preserve">Dentaurum, 766-712-00</t>
  </si>
  <si>
    <t xml:space="preserve">7.8</t>
  </si>
  <si>
    <t xml:space="preserve">4163</t>
  </si>
  <si>
    <t xml:space="preserve">Termo aktyvi  Ni-Ti viela  0,16 x 0,22 diametro, apatiniam žandikauliui ,išlenkta pagal idealaus lanko formą,pažymėtas centras,  be įlenkimo , transformacijos temp.   32°C° antikorozinės savybės atitinka lygiavertį ISO  10271 standartą</t>
  </si>
  <si>
    <t xml:space="preserve">Dentaurum, 766-713-00</t>
  </si>
  <si>
    <t xml:space="preserve">7.9</t>
  </si>
  <si>
    <t xml:space="preserve">4164</t>
  </si>
  <si>
    <t xml:space="preserve">Termo aktyvi  Ni-Ti viela  0,17 x 0,25 diametro,  viršutiniam žandikauliui , didelė,išlenkta pagal idealaus lanko formą,pažymėtas centras, be įlenkimo , transformacijos temp.   32°C° antikorozinės savybės atitinka lygiavertį ISO  10271 standartą</t>
  </si>
  <si>
    <t xml:space="preserve">Dentaurum, 766-714-00</t>
  </si>
  <si>
    <t xml:space="preserve">7.10</t>
  </si>
  <si>
    <t xml:space="preserve">4165</t>
  </si>
  <si>
    <t xml:space="preserve">Termo aktyvi  Ni-Ti viela  0,17 x 0,25 diametro, apatiniam žandikauliui , didelė,išlenkta pagal idealaus lanko formą,pažymėtas centras, be įlenkimo , transformacijos temp.    32°C° antikorozinės savybės atitinka lygiavertį ISO  10271 standartą</t>
  </si>
  <si>
    <t xml:space="preserve">Dentaurum, 766-715-00</t>
  </si>
  <si>
    <t xml:space="preserve">7.11</t>
  </si>
  <si>
    <t xml:space="preserve">4166</t>
  </si>
  <si>
    <t xml:space="preserve">Termo aktyvi  Ni-Ti viela  0,18 x 0,25 diametro,  viršutiniam žandikauliui , didelė,išlenkta pagal idealaus lanko formą,pažymėtas centras, be  įlenkimo , transformacijos temp.    32°C° antikorozinės savybės atitinka lygiavertį ISO  10271 standartą</t>
  </si>
  <si>
    <t xml:space="preserve">Dentaurum, 766-716-00</t>
  </si>
  <si>
    <t xml:space="preserve">7.12</t>
  </si>
  <si>
    <t xml:space="preserve">4167</t>
  </si>
  <si>
    <t xml:space="preserve">Termo aktyvi  Ni-Ti viela  0,18 x 0,25 diametro, apatiniam žandikauliui , didelė,išlenkta pagal idealaus lanko formą,pažymėtas centras, be įlenkimo , transformacijos temp.    32°C° antikorozinės savybės atitinka lygiavertį ISO  10271 standartą</t>
  </si>
  <si>
    <t xml:space="preserve">Dentaurum, 766-717-00</t>
  </si>
  <si>
    <t xml:space="preserve">7.13</t>
  </si>
  <si>
    <t xml:space="preserve">4168</t>
  </si>
  <si>
    <t xml:space="preserve">Termo aktyvi  Ni-Ti viela  0,19 x 0,25 diametro,  viršutiniam žandikauliui , didelė,išlenkta pagal idealaus lanko formą,pažymėtas centras, be  įlenkimo , transformacijos temp.    32°C° antikorozinės savybės atitinka lygiavertį ISO  10271 standartą</t>
  </si>
  <si>
    <t xml:space="preserve">Dentaurum, 766-718-00</t>
  </si>
  <si>
    <t xml:space="preserve">7.14</t>
  </si>
  <si>
    <t xml:space="preserve">4169</t>
  </si>
  <si>
    <t xml:space="preserve">Termo aktyvi  Ni-Ti viela  0,19 x 0,25 diametro, apatiniam žandikauliui , didelė,išlenkta pagal idealaus lanko formą,pažymėtas centras, be įlenkimo , transformacijos temp.    32°C° antikorozinės savybės atitinka lygiavertį ISO  10271 standartą</t>
  </si>
  <si>
    <t xml:space="preserve">Dentaurum, 766-719-00</t>
  </si>
  <si>
    <t xml:space="preserve">7.15</t>
  </si>
  <si>
    <t xml:space="preserve">4135</t>
  </si>
  <si>
    <t xml:space="preserve">Šaldantis agentas termo  Ni-Ti vieloms pasyvuoti</t>
  </si>
  <si>
    <t xml:space="preserve">ml</t>
  </si>
  <si>
    <t xml:space="preserve">200ml</t>
  </si>
  <si>
    <r>
      <rPr>
        <sz val="11"/>
        <rFont val="Times New Roman"/>
        <family val="1"/>
      </rPr>
      <t xml:space="preserve">Roeko end-ofrost 200ml Šaltis </t>
    </r>
    <r>
      <rPr>
        <b val="true"/>
        <sz val="11"/>
        <rFont val="Times New Roman"/>
        <family val="1"/>
        <charset val="186"/>
      </rPr>
      <t xml:space="preserve">,Coltene psl 8 katalogas Roeko pdf</t>
    </r>
  </si>
  <si>
    <t xml:space="preserve">7-os pirkimo dalies kaina:</t>
  </si>
  <si>
    <t xml:space="preserve">Viso kaina:</t>
  </si>
  <si>
    <t xml:space="preserve">PASTABOS :
1) Pateikiant pasiūlymus būtinai turi būti nurodytas gamintojas ir tikslus kiekvienos subpozicijos gamintojo katalogo numeris.
2) Siūlomos prekės turi būti ženklintos CE ženklu.
3) * Pirkimo dalyje nurodytos prekės skirtos paslaugų, apmokamų iš PSDF biudžeto lėšų, teikimui. Tiekėjai turi siūlyti prekes taikant lengvatinį 5 proc. PVM tarifą.
4) ** Pirkimo dalyje nurodytos prekės nėra skirtos paslaugų, apmokamų iš PSDF biudžeto lėšų, teikimui. Tiekėjai turi siūlyti prekes taikant 21 proc. PVM tarif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name val="Times New Roman"/>
      <family val="1"/>
      <charset val="186"/>
    </font>
    <font>
      <b val="true"/>
      <sz val="11"/>
      <color rgb="FF0066CC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41"/>
    <col collapsed="false" customWidth="true" hidden="true" outlineLevel="0" max="3" min="3" style="3" width="9.06"/>
    <col collapsed="false" customWidth="true" hidden="false" outlineLevel="0" max="4" min="4" style="4" width="58.85"/>
    <col collapsed="false" customWidth="true" hidden="false" outlineLevel="0" max="5" min="5" style="4" width="18.14"/>
    <col collapsed="false" customWidth="true" hidden="false" outlineLevel="0" max="7" min="6" style="4" width="11.85"/>
    <col collapsed="false" customWidth="true" hidden="false" outlineLevel="0" max="9" min="8" style="4" width="13.7"/>
    <col collapsed="false" customWidth="true" hidden="false" outlineLevel="0" max="10" min="10" style="5" width="12.99"/>
    <col collapsed="false" customWidth="true" hidden="false" outlineLevel="0" max="11" min="11" style="4" width="34.56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1" t="s">
        <v>0</v>
      </c>
      <c r="E1" s="4" t="s">
        <v>1</v>
      </c>
      <c r="K1" s="6" t="s">
        <v>2</v>
      </c>
    </row>
    <row r="2" customFormat="false" ht="15" hidden="false" customHeight="false" outlineLevel="0" collapsed="false">
      <c r="A2" s="1" t="s">
        <v>3</v>
      </c>
      <c r="H2" s="7"/>
      <c r="I2" s="7"/>
    </row>
    <row r="4" customFormat="false" ht="49.5" hidden="false" customHeight="true" outlineLevel="0" collapsed="false">
      <c r="A4" s="8" t="s">
        <v>4</v>
      </c>
      <c r="B4" s="8" t="s">
        <v>5</v>
      </c>
      <c r="C4" s="9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10" t="s">
        <v>11</v>
      </c>
      <c r="I4" s="11" t="s">
        <v>12</v>
      </c>
      <c r="J4" s="12" t="s">
        <v>13</v>
      </c>
      <c r="K4" s="13" t="s">
        <v>14</v>
      </c>
    </row>
    <row r="5" customFormat="false" ht="39.7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5"/>
      <c r="K5" s="16"/>
    </row>
    <row r="6" customFormat="false" ht="49.5" hidden="false" customHeight="true" outlineLevel="0" collapsed="false">
      <c r="A6" s="17" t="s">
        <v>16</v>
      </c>
      <c r="B6" s="18"/>
      <c r="C6" s="19"/>
      <c r="D6" s="20" t="s">
        <v>17</v>
      </c>
      <c r="E6" s="21"/>
      <c r="F6" s="21"/>
      <c r="G6" s="21"/>
      <c r="H6" s="18"/>
      <c r="I6" s="22"/>
      <c r="J6" s="23"/>
      <c r="K6" s="24" t="s">
        <v>18</v>
      </c>
    </row>
    <row r="7" customFormat="false" ht="60" hidden="false" customHeight="false" outlineLevel="0" collapsed="false">
      <c r="A7" s="25" t="s">
        <v>19</v>
      </c>
      <c r="B7" s="18" t="s">
        <v>20</v>
      </c>
      <c r="C7" s="26" t="s">
        <v>21</v>
      </c>
      <c r="D7" s="27" t="s">
        <v>22</v>
      </c>
      <c r="E7" s="21" t="s">
        <v>23</v>
      </c>
      <c r="F7" s="28" t="n">
        <v>70</v>
      </c>
      <c r="G7" s="28" t="n">
        <v>10</v>
      </c>
      <c r="H7" s="29" t="n">
        <v>24</v>
      </c>
      <c r="I7" s="30" t="n">
        <f aca="false">SUM(H7*1.21)</f>
        <v>29.04</v>
      </c>
      <c r="J7" s="15" t="n">
        <f aca="false">SUM(I7*F7)</f>
        <v>2032.8</v>
      </c>
      <c r="K7" s="16" t="s">
        <v>24</v>
      </c>
    </row>
    <row r="8" customFormat="false" ht="60" hidden="false" customHeight="false" outlineLevel="0" collapsed="false">
      <c r="A8" s="25" t="s">
        <v>25</v>
      </c>
      <c r="B8" s="18" t="s">
        <v>20</v>
      </c>
      <c r="C8" s="26" t="s">
        <v>26</v>
      </c>
      <c r="D8" s="27" t="s">
        <v>27</v>
      </c>
      <c r="E8" s="21" t="s">
        <v>23</v>
      </c>
      <c r="F8" s="28" t="n">
        <v>70</v>
      </c>
      <c r="G8" s="28" t="n">
        <v>10</v>
      </c>
      <c r="H8" s="29" t="n">
        <v>24</v>
      </c>
      <c r="I8" s="30" t="n">
        <f aca="false">SUM(H8*1.21)</f>
        <v>29.04</v>
      </c>
      <c r="J8" s="15" t="n">
        <f aca="false">SUM(I8*F8)</f>
        <v>2032.8</v>
      </c>
      <c r="K8" s="16" t="s">
        <v>28</v>
      </c>
    </row>
    <row r="9" customFormat="false" ht="60" hidden="false" customHeight="false" outlineLevel="0" collapsed="false">
      <c r="A9" s="25" t="s">
        <v>29</v>
      </c>
      <c r="B9" s="18" t="s">
        <v>20</v>
      </c>
      <c r="C9" s="26" t="s">
        <v>30</v>
      </c>
      <c r="D9" s="27" t="s">
        <v>31</v>
      </c>
      <c r="E9" s="21" t="s">
        <v>23</v>
      </c>
      <c r="F9" s="28" t="n">
        <v>70</v>
      </c>
      <c r="G9" s="28" t="n">
        <v>10</v>
      </c>
      <c r="H9" s="29" t="n">
        <v>24</v>
      </c>
      <c r="I9" s="30" t="n">
        <f aca="false">SUM(H9*1.21)</f>
        <v>29.04</v>
      </c>
      <c r="J9" s="15" t="n">
        <f aca="false">SUM(I9*F9)</f>
        <v>2032.8</v>
      </c>
      <c r="K9" s="16" t="s">
        <v>32</v>
      </c>
    </row>
    <row r="10" customFormat="false" ht="60" hidden="false" customHeight="false" outlineLevel="0" collapsed="false">
      <c r="A10" s="25" t="s">
        <v>33</v>
      </c>
      <c r="B10" s="18" t="s">
        <v>20</v>
      </c>
      <c r="C10" s="26" t="s">
        <v>34</v>
      </c>
      <c r="D10" s="27" t="s">
        <v>35</v>
      </c>
      <c r="E10" s="21" t="s">
        <v>23</v>
      </c>
      <c r="F10" s="28" t="n">
        <v>70</v>
      </c>
      <c r="G10" s="28" t="n">
        <v>10</v>
      </c>
      <c r="H10" s="29" t="n">
        <v>24</v>
      </c>
      <c r="I10" s="30" t="n">
        <f aca="false">SUM(H10*1.21)</f>
        <v>29.04</v>
      </c>
      <c r="J10" s="15" t="n">
        <f aca="false">SUM(I10*F10)</f>
        <v>2032.8</v>
      </c>
      <c r="K10" s="16" t="s">
        <v>36</v>
      </c>
    </row>
    <row r="11" customFormat="false" ht="60" hidden="false" customHeight="false" outlineLevel="0" collapsed="false">
      <c r="A11" s="25" t="s">
        <v>37</v>
      </c>
      <c r="B11" s="18" t="s">
        <v>20</v>
      </c>
      <c r="C11" s="26" t="s">
        <v>38</v>
      </c>
      <c r="D11" s="27" t="s">
        <v>39</v>
      </c>
      <c r="E11" s="21" t="s">
        <v>23</v>
      </c>
      <c r="F11" s="28" t="n">
        <v>70</v>
      </c>
      <c r="G11" s="28" t="n">
        <v>10</v>
      </c>
      <c r="H11" s="29" t="n">
        <v>24</v>
      </c>
      <c r="I11" s="30" t="n">
        <f aca="false">SUM(H11*1.21)</f>
        <v>29.04</v>
      </c>
      <c r="J11" s="15" t="n">
        <f aca="false">SUM(I11*F11)</f>
        <v>2032.8</v>
      </c>
      <c r="K11" s="16" t="s">
        <v>40</v>
      </c>
    </row>
    <row r="12" customFormat="false" ht="60" hidden="false" customHeight="false" outlineLevel="0" collapsed="false">
      <c r="A12" s="25" t="s">
        <v>41</v>
      </c>
      <c r="B12" s="18" t="s">
        <v>20</v>
      </c>
      <c r="C12" s="26" t="s">
        <v>42</v>
      </c>
      <c r="D12" s="27" t="s">
        <v>43</v>
      </c>
      <c r="E12" s="21" t="s">
        <v>23</v>
      </c>
      <c r="F12" s="28" t="n">
        <v>70</v>
      </c>
      <c r="G12" s="28" t="n">
        <v>10</v>
      </c>
      <c r="H12" s="29" t="n">
        <v>24</v>
      </c>
      <c r="I12" s="30" t="n">
        <f aca="false">SUM(H12*1.21)</f>
        <v>29.04</v>
      </c>
      <c r="J12" s="15" t="n">
        <f aca="false">SUM(I12*F12)</f>
        <v>2032.8</v>
      </c>
      <c r="K12" s="16" t="s">
        <v>44</v>
      </c>
    </row>
    <row r="13" customFormat="false" ht="60" hidden="false" customHeight="false" outlineLevel="0" collapsed="false">
      <c r="A13" s="25" t="s">
        <v>45</v>
      </c>
      <c r="B13" s="18" t="s">
        <v>20</v>
      </c>
      <c r="C13" s="26" t="s">
        <v>46</v>
      </c>
      <c r="D13" s="27" t="s">
        <v>47</v>
      </c>
      <c r="E13" s="21" t="s">
        <v>23</v>
      </c>
      <c r="F13" s="28" t="n">
        <v>70</v>
      </c>
      <c r="G13" s="28" t="n">
        <v>10</v>
      </c>
      <c r="H13" s="29" t="n">
        <v>27</v>
      </c>
      <c r="I13" s="30" t="n">
        <f aca="false">SUM(H13*1.21)</f>
        <v>32.67</v>
      </c>
      <c r="J13" s="15" t="n">
        <f aca="false">SUM(I13*F13)</f>
        <v>2286.9</v>
      </c>
      <c r="K13" s="16" t="s">
        <v>48</v>
      </c>
    </row>
    <row r="14" customFormat="false" ht="60" hidden="false" customHeight="false" outlineLevel="0" collapsed="false">
      <c r="A14" s="25" t="s">
        <v>49</v>
      </c>
      <c r="B14" s="18" t="s">
        <v>20</v>
      </c>
      <c r="C14" s="26" t="s">
        <v>50</v>
      </c>
      <c r="D14" s="27" t="s">
        <v>51</v>
      </c>
      <c r="E14" s="21" t="s">
        <v>23</v>
      </c>
      <c r="F14" s="28" t="n">
        <v>70</v>
      </c>
      <c r="G14" s="28" t="n">
        <v>10</v>
      </c>
      <c r="H14" s="29" t="n">
        <v>27</v>
      </c>
      <c r="I14" s="30" t="n">
        <f aca="false">SUM(H14*1.21)</f>
        <v>32.67</v>
      </c>
      <c r="J14" s="15" t="n">
        <f aca="false">SUM(I14*F14)</f>
        <v>2286.9</v>
      </c>
      <c r="K14" s="16" t="s">
        <v>52</v>
      </c>
    </row>
    <row r="15" customFormat="false" ht="60" hidden="false" customHeight="false" outlineLevel="0" collapsed="false">
      <c r="A15" s="25" t="s">
        <v>53</v>
      </c>
      <c r="B15" s="18" t="s">
        <v>20</v>
      </c>
      <c r="C15" s="26" t="s">
        <v>54</v>
      </c>
      <c r="D15" s="27" t="s">
        <v>55</v>
      </c>
      <c r="E15" s="21" t="s">
        <v>23</v>
      </c>
      <c r="F15" s="28" t="n">
        <v>70</v>
      </c>
      <c r="G15" s="28" t="n">
        <v>10</v>
      </c>
      <c r="H15" s="29" t="n">
        <v>27</v>
      </c>
      <c r="I15" s="30" t="n">
        <f aca="false">SUM(H15*1.21)</f>
        <v>32.67</v>
      </c>
      <c r="J15" s="15" t="n">
        <f aca="false">SUM(I15*F15)</f>
        <v>2286.9</v>
      </c>
      <c r="K15" s="16" t="s">
        <v>56</v>
      </c>
    </row>
    <row r="16" customFormat="false" ht="60" hidden="false" customHeight="false" outlineLevel="0" collapsed="false">
      <c r="A16" s="25" t="s">
        <v>57</v>
      </c>
      <c r="B16" s="18" t="s">
        <v>20</v>
      </c>
      <c r="C16" s="26" t="s">
        <v>58</v>
      </c>
      <c r="D16" s="27" t="s">
        <v>59</v>
      </c>
      <c r="E16" s="21" t="s">
        <v>23</v>
      </c>
      <c r="F16" s="28" t="n">
        <v>70</v>
      </c>
      <c r="G16" s="28" t="n">
        <v>10</v>
      </c>
      <c r="H16" s="29" t="n">
        <v>27</v>
      </c>
      <c r="I16" s="30" t="n">
        <f aca="false">SUM(H16*1.21)</f>
        <v>32.67</v>
      </c>
      <c r="J16" s="15" t="n">
        <f aca="false">SUM(I16*F16)</f>
        <v>2286.9</v>
      </c>
      <c r="K16" s="16" t="s">
        <v>60</v>
      </c>
    </row>
    <row r="17" customFormat="false" ht="60" hidden="false" customHeight="false" outlineLevel="0" collapsed="false">
      <c r="A17" s="25" t="s">
        <v>61</v>
      </c>
      <c r="B17" s="18" t="s">
        <v>20</v>
      </c>
      <c r="C17" s="26" t="s">
        <v>62</v>
      </c>
      <c r="D17" s="27" t="s">
        <v>63</v>
      </c>
      <c r="E17" s="21" t="s">
        <v>23</v>
      </c>
      <c r="F17" s="28" t="n">
        <v>70</v>
      </c>
      <c r="G17" s="28" t="n">
        <v>10</v>
      </c>
      <c r="H17" s="29" t="n">
        <v>27</v>
      </c>
      <c r="I17" s="30" t="n">
        <f aca="false">SUM(H17*1.21)</f>
        <v>32.67</v>
      </c>
      <c r="J17" s="15" t="n">
        <f aca="false">SUM(I17*F17)</f>
        <v>2286.9</v>
      </c>
      <c r="K17" s="31" t="s">
        <v>64</v>
      </c>
    </row>
    <row r="18" customFormat="false" ht="60" hidden="false" customHeight="false" outlineLevel="0" collapsed="false">
      <c r="A18" s="25" t="s">
        <v>65</v>
      </c>
      <c r="B18" s="18" t="s">
        <v>20</v>
      </c>
      <c r="C18" s="26" t="s">
        <v>66</v>
      </c>
      <c r="D18" s="27" t="s">
        <v>67</v>
      </c>
      <c r="E18" s="21" t="s">
        <v>23</v>
      </c>
      <c r="F18" s="28" t="n">
        <v>70</v>
      </c>
      <c r="G18" s="28" t="n">
        <v>10</v>
      </c>
      <c r="H18" s="29" t="n">
        <v>27</v>
      </c>
      <c r="I18" s="30" t="n">
        <f aca="false">SUM(H18*1.21)</f>
        <v>32.67</v>
      </c>
      <c r="J18" s="15" t="n">
        <f aca="false">SUM(I18*F18)</f>
        <v>2286.9</v>
      </c>
      <c r="K18" s="31" t="s">
        <v>68</v>
      </c>
    </row>
    <row r="19" customFormat="false" ht="60" hidden="false" customHeight="false" outlineLevel="0" collapsed="false">
      <c r="A19" s="25" t="s">
        <v>69</v>
      </c>
      <c r="B19" s="18" t="s">
        <v>20</v>
      </c>
      <c r="C19" s="26" t="s">
        <v>70</v>
      </c>
      <c r="D19" s="27" t="s">
        <v>71</v>
      </c>
      <c r="E19" s="21" t="s">
        <v>23</v>
      </c>
      <c r="F19" s="28" t="n">
        <v>15</v>
      </c>
      <c r="G19" s="28" t="n">
        <v>10</v>
      </c>
      <c r="H19" s="29" t="n">
        <v>27</v>
      </c>
      <c r="I19" s="30" t="n">
        <f aca="false">SUM(H19*1.21)</f>
        <v>32.67</v>
      </c>
      <c r="J19" s="15" t="n">
        <f aca="false">SUM(I19*F19)</f>
        <v>490.05</v>
      </c>
      <c r="K19" s="31" t="s">
        <v>72</v>
      </c>
    </row>
    <row r="20" customFormat="false" ht="79.5" hidden="false" customHeight="true" outlineLevel="0" collapsed="false">
      <c r="A20" s="25" t="s">
        <v>73</v>
      </c>
      <c r="B20" s="18" t="s">
        <v>20</v>
      </c>
      <c r="C20" s="26" t="s">
        <v>74</v>
      </c>
      <c r="D20" s="27" t="s">
        <v>75</v>
      </c>
      <c r="E20" s="21" t="s">
        <v>23</v>
      </c>
      <c r="F20" s="28" t="n">
        <v>15</v>
      </c>
      <c r="G20" s="28" t="n">
        <v>10</v>
      </c>
      <c r="H20" s="29" t="n">
        <v>27</v>
      </c>
      <c r="I20" s="30" t="n">
        <f aca="false">SUM(H20*1.21)</f>
        <v>32.67</v>
      </c>
      <c r="J20" s="15" t="n">
        <f aca="false">SUM(I20*F20)</f>
        <v>490.05</v>
      </c>
      <c r="K20" s="31" t="s">
        <v>76</v>
      </c>
    </row>
    <row r="21" customFormat="false" ht="58.5" hidden="false" customHeight="true" outlineLevel="0" collapsed="false">
      <c r="A21" s="32" t="s">
        <v>77</v>
      </c>
      <c r="B21" s="33" t="s">
        <v>20</v>
      </c>
      <c r="C21" s="34" t="s">
        <v>78</v>
      </c>
      <c r="D21" s="35" t="s">
        <v>79</v>
      </c>
      <c r="E21" s="36" t="s">
        <v>80</v>
      </c>
      <c r="F21" s="37" t="n">
        <v>400</v>
      </c>
      <c r="G21" s="38" t="s">
        <v>81</v>
      </c>
      <c r="H21" s="39" t="n">
        <v>0.13</v>
      </c>
      <c r="I21" s="30" t="n">
        <f aca="false">SUM(H21*1.21)</f>
        <v>0.1573</v>
      </c>
      <c r="J21" s="15" t="n">
        <f aca="false">SUM(I21*F21)</f>
        <v>62.92</v>
      </c>
      <c r="K21" s="40" t="s">
        <v>82</v>
      </c>
    </row>
    <row r="22" customFormat="false" ht="16.5" hidden="false" customHeight="true" outlineLevel="0" collapsed="false">
      <c r="A22" s="41" t="s">
        <v>83</v>
      </c>
      <c r="B22" s="41"/>
      <c r="C22" s="41"/>
      <c r="D22" s="41"/>
      <c r="E22" s="41"/>
      <c r="F22" s="41"/>
      <c r="G22" s="41"/>
      <c r="H22" s="41"/>
      <c r="I22" s="41"/>
      <c r="J22" s="42" t="n">
        <v>26961.22</v>
      </c>
      <c r="K22" s="16"/>
    </row>
    <row r="23" customFormat="false" ht="15" hidden="false" customHeight="false" outlineLevel="0" collapsed="false">
      <c r="A23" s="16"/>
      <c r="B23" s="18"/>
      <c r="C23" s="43"/>
      <c r="D23" s="16"/>
      <c r="E23" s="16"/>
      <c r="F23" s="16"/>
      <c r="G23" s="16"/>
      <c r="H23" s="16"/>
      <c r="I23" s="44" t="s">
        <v>84</v>
      </c>
      <c r="J23" s="45"/>
      <c r="K23" s="16"/>
    </row>
    <row r="26" customFormat="false" ht="111" hidden="false" customHeight="true" outlineLevel="0" collapsed="false">
      <c r="B26" s="46" t="s">
        <v>85</v>
      </c>
      <c r="C26" s="46"/>
      <c r="D26" s="46"/>
      <c r="E26" s="46"/>
      <c r="F26" s="46"/>
      <c r="G26" s="46"/>
      <c r="H26" s="46"/>
    </row>
    <row r="33" customFormat="false" ht="15" hidden="false" customHeight="false" outlineLevel="0" collapsed="false">
      <c r="J33" s="47"/>
    </row>
    <row r="34" customFormat="false" ht="15" hidden="false" customHeight="false" outlineLevel="0" collapsed="false">
      <c r="J34" s="47"/>
    </row>
  </sheetData>
  <autoFilter ref="A4:J4"/>
  <mergeCells count="3">
    <mergeCell ref="A5:I5"/>
    <mergeCell ref="A22:I22"/>
    <mergeCell ref="B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7T14:59:06Z</dcterms:created>
  <dc:creator>Antanas</dc:creator>
  <dc:description/>
  <dc:language>en-US</dc:language>
  <cp:lastModifiedBy>Lina Glebė</cp:lastModifiedBy>
  <cp:lastPrinted>2023-10-19T12:20:27Z</cp:lastPrinted>
  <dcterms:modified xsi:type="dcterms:W3CDTF">2024-07-17T10:02:25Z</dcterms:modified>
  <cp:revision>0</cp:revision>
  <dc:subject/>
  <dc:title/>
</cp:coreProperties>
</file>